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 AHLIA ENTERPRISES</t>
  </si>
  <si>
    <t xml:space="preserve">الأهلية للمشاريع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64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38</v>
      </c>
      <c r="F6" s="15" t="n">
        <v>1.25</v>
      </c>
      <c r="G6" s="15" t="n">
        <v>0.85</v>
      </c>
      <c r="H6" s="15" t="n">
        <v>1.0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22626298.19</v>
      </c>
      <c r="F7" s="17" t="n">
        <v>1626677.93</v>
      </c>
      <c r="G7" s="17" t="n">
        <v>556473.7</v>
      </c>
      <c r="H7" s="17" t="n">
        <v>5749409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1060548</v>
      </c>
      <c r="F8" s="17" t="n">
        <v>1321313</v>
      </c>
      <c r="G8" s="17" t="n">
        <v>593539</v>
      </c>
      <c r="H8" s="17" t="n">
        <v>4745604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763</v>
      </c>
      <c r="F9" s="17" t="n">
        <v>978</v>
      </c>
      <c r="G9" s="17" t="n">
        <v>663</v>
      </c>
      <c r="H9" s="17" t="n">
        <v>3551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37062209</v>
      </c>
      <c r="F10" s="17" t="n">
        <v>6000000</v>
      </c>
      <c r="G10" s="17" t="n">
        <v>3878514</v>
      </c>
      <c r="H10" s="17" t="n">
        <v>3878514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51145848.42</v>
      </c>
      <c r="F11" s="17" t="n">
        <v>7500000</v>
      </c>
      <c r="G11" s="17" t="n">
        <v>3296736.9</v>
      </c>
      <c r="H11" s="17" t="n">
        <v>4072439.7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2822575</v>
      </c>
      <c r="F16" s="28" t="n">
        <v>632986</v>
      </c>
      <c r="G16" s="28" t="n">
        <v>173596</v>
      </c>
      <c r="H16" s="28" t="n">
        <v>212463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2144202</v>
      </c>
      <c r="F17" s="30" t="n">
        <v>125178</v>
      </c>
      <c r="G17" s="30" t="n">
        <v>230600</v>
      </c>
      <c r="H17" s="30" t="n">
        <v>208922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6703814</v>
      </c>
      <c r="F21" s="30" t="n">
        <v>550701</v>
      </c>
      <c r="G21" s="30" t="n">
        <v>641264</v>
      </c>
      <c r="H21" s="30" t="n">
        <v>611169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22982702</v>
      </c>
      <c r="F23" s="30" t="n">
        <v>1535915</v>
      </c>
      <c r="G23" s="30" t="n">
        <v>1129172</v>
      </c>
      <c r="H23" s="30" t="n">
        <v>1125647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471379</v>
      </c>
      <c r="F24" s="30" t="n">
        <v>12300</v>
      </c>
      <c r="G24" s="30" t="n">
        <v>12300</v>
      </c>
      <c r="H24" s="30" t="n">
        <v>1230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0696842</v>
      </c>
      <c r="F25" s="30" t="n">
        <v>5712964</v>
      </c>
      <c r="G25" s="30" t="n">
        <v>5750553</v>
      </c>
      <c r="H25" s="30" t="n">
        <v>4719302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1514862</v>
      </c>
      <c r="F27" s="30" t="n">
        <v>60277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2211704</v>
      </c>
      <c r="F28" s="30" t="n">
        <v>5773241</v>
      </c>
      <c r="G28" s="30" t="n">
        <v>5750553</v>
      </c>
      <c r="H28" s="30" t="n">
        <v>4719302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25052973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60718758</v>
      </c>
      <c r="F30" s="33" t="n">
        <v>7321456</v>
      </c>
      <c r="G30" s="33" t="n">
        <v>6892025</v>
      </c>
      <c r="H30" s="33" t="n">
        <v>5857249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4650704</v>
      </c>
      <c r="F35" s="28" t="n">
        <v>1239622</v>
      </c>
      <c r="G35" s="28" t="n">
        <v>1035665</v>
      </c>
      <c r="H35" s="28" t="n">
        <v>1098623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2006774</v>
      </c>
      <c r="F36" s="30" t="n">
        <v>366914</v>
      </c>
      <c r="G36" s="30" t="n">
        <v>1084783</v>
      </c>
      <c r="H36" s="30" t="n">
        <v>165322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14323493</v>
      </c>
      <c r="F37" s="30" t="n">
        <v>0</v>
      </c>
      <c r="G37" s="30" t="n">
        <v>666668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25013153</v>
      </c>
      <c r="F39" s="30" t="n">
        <v>1704646</v>
      </c>
      <c r="G39" s="30" t="n">
        <v>3076171</v>
      </c>
      <c r="H39" s="30" t="n">
        <v>1735251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25013153</v>
      </c>
      <c r="F43" s="33" t="n">
        <v>1704646</v>
      </c>
      <c r="G43" s="33" t="n">
        <v>3076171</v>
      </c>
      <c r="H43" s="33" t="n">
        <v>1735251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40000000</v>
      </c>
      <c r="F46" s="28" t="n">
        <v>6000000</v>
      </c>
      <c r="G46" s="28" t="n">
        <v>3878514</v>
      </c>
      <c r="H46" s="28" t="n">
        <v>3878514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37062209</v>
      </c>
      <c r="F47" s="30" t="n">
        <v>6000000</v>
      </c>
      <c r="G47" s="30" t="n">
        <v>3878514</v>
      </c>
      <c r="H47" s="30" t="n">
        <v>3878514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37062209</v>
      </c>
      <c r="F48" s="30" t="n">
        <v>6000000</v>
      </c>
      <c r="G48" s="30" t="n">
        <v>3878514</v>
      </c>
      <c r="H48" s="30" t="n">
        <v>3878514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98581</v>
      </c>
      <c r="F49" s="30" t="n">
        <v>98581</v>
      </c>
      <c r="G49" s="30" t="n">
        <v>98581</v>
      </c>
      <c r="H49" s="30" t="n">
        <v>98581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6259</v>
      </c>
      <c r="F50" s="30" t="n">
        <v>6259</v>
      </c>
      <c r="G50" s="30" t="n">
        <v>6259</v>
      </c>
      <c r="H50" s="30" t="n">
        <v>6259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190626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1270818</v>
      </c>
      <c r="F58" s="30" t="n">
        <v>-488030</v>
      </c>
      <c r="G58" s="30" t="n">
        <v>-167500</v>
      </c>
      <c r="H58" s="30" t="n">
        <v>138644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5705605</v>
      </c>
      <c r="F59" s="30" t="n">
        <v>5616810</v>
      </c>
      <c r="G59" s="30" t="n">
        <v>3815854</v>
      </c>
      <c r="H59" s="30" t="n">
        <v>4121998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60718758</v>
      </c>
      <c r="F61" s="33" t="n">
        <v>7321456</v>
      </c>
      <c r="G61" s="33" t="n">
        <v>6892025</v>
      </c>
      <c r="H61" s="33" t="n">
        <v>5857249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9055480</v>
      </c>
      <c r="F65" s="28" t="n">
        <v>7856736</v>
      </c>
      <c r="G65" s="28" t="n">
        <v>7217351</v>
      </c>
      <c r="H65" s="28" t="n">
        <v>6634235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7266455</v>
      </c>
      <c r="F66" s="30" t="n">
        <v>6324498</v>
      </c>
      <c r="G66" s="30" t="n">
        <v>5790264</v>
      </c>
      <c r="H66" s="30" t="n">
        <v>5367082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789025</v>
      </c>
      <c r="F67" s="30" t="n">
        <v>1532238</v>
      </c>
      <c r="G67" s="30" t="n">
        <v>1427087</v>
      </c>
      <c r="H67" s="30" t="n">
        <v>1267153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861764</v>
      </c>
      <c r="F68" s="30" t="n">
        <v>1471084</v>
      </c>
      <c r="G68" s="30" t="n">
        <v>1466875</v>
      </c>
      <c r="H68" s="30" t="n">
        <v>1249377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396099</v>
      </c>
      <c r="F69" s="30" t="n">
        <v>426616</v>
      </c>
      <c r="G69" s="30" t="n">
        <v>285511</v>
      </c>
      <c r="H69" s="30" t="n">
        <v>330329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23806</v>
      </c>
      <c r="F70" s="30" t="n">
        <v>198607</v>
      </c>
      <c r="G70" s="30" t="n">
        <v>194782</v>
      </c>
      <c r="H70" s="30" t="n">
        <v>218371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269962</v>
      </c>
      <c r="F71" s="30" t="n">
        <v>198607</v>
      </c>
      <c r="G71" s="30" t="n">
        <v>1800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738800</v>
      </c>
      <c r="F72" s="30" t="n">
        <v>-564069</v>
      </c>
      <c r="G72" s="30" t="n">
        <v>-343299</v>
      </c>
      <c r="H72" s="30" t="n">
        <v>-312553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28617</v>
      </c>
      <c r="F73" s="30" t="n">
        <v>382171</v>
      </c>
      <c r="G73" s="30" t="n">
        <v>404234</v>
      </c>
      <c r="H73" s="30" t="n">
        <v>575019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194782</v>
      </c>
      <c r="H74" s="30" t="n">
        <v>218371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510183</v>
      </c>
      <c r="F75" s="30" t="n">
        <v>-181898</v>
      </c>
      <c r="G75" s="30" t="n">
        <v>-133847</v>
      </c>
      <c r="H75" s="30" t="n">
        <v>44095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71637</v>
      </c>
      <c r="F76" s="30" t="n">
        <v>25001</v>
      </c>
      <c r="G76" s="30" t="n">
        <v>114454</v>
      </c>
      <c r="H76" s="30" t="n">
        <v>15206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581820</v>
      </c>
      <c r="F77" s="30" t="n">
        <v>-206899</v>
      </c>
      <c r="G77" s="30" t="n">
        <v>-248301</v>
      </c>
      <c r="H77" s="30" t="n">
        <v>28889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7416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113631</v>
      </c>
      <c r="G79" s="30" t="n">
        <v>57843</v>
      </c>
      <c r="H79" s="30" t="n">
        <v>366731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30" t="n">
        <v>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581820</v>
      </c>
      <c r="F82" s="30" t="n">
        <v>-320530</v>
      </c>
      <c r="G82" s="30" t="n">
        <v>-306144</v>
      </c>
      <c r="H82" s="30" t="n">
        <v>-345258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581820</v>
      </c>
      <c r="F84" s="33" t="n">
        <v>-320530</v>
      </c>
      <c r="G84" s="33" t="n">
        <v>-306144</v>
      </c>
      <c r="H84" s="33" t="n">
        <v>-345258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632986</v>
      </c>
      <c r="F88" s="28" t="n">
        <v>173596</v>
      </c>
      <c r="G88" s="28" t="n">
        <v>212463</v>
      </c>
      <c r="H88" s="28" t="n">
        <v>79768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718040</v>
      </c>
      <c r="F89" s="30" t="n">
        <v>-31263</v>
      </c>
      <c r="G89" s="30" t="n">
        <v>-284141</v>
      </c>
      <c r="H89" s="30" t="n">
        <v>164430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8453915</v>
      </c>
      <c r="F90" s="30" t="n">
        <v>-221295</v>
      </c>
      <c r="G90" s="30" t="n">
        <v>-1226401</v>
      </c>
      <c r="H90" s="30" t="n">
        <v>-97617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31361544</v>
      </c>
      <c r="F91" s="30" t="n">
        <v>711948</v>
      </c>
      <c r="G91" s="30" t="n">
        <v>1471675</v>
      </c>
      <c r="H91" s="30" t="n">
        <v>65882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822575</v>
      </c>
      <c r="F92" s="33" t="n">
        <v>632986</v>
      </c>
      <c r="G92" s="33" t="n">
        <v>173596</v>
      </c>
      <c r="H92" s="33" t="n">
        <v>212463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9.8431968801428</v>
      </c>
      <c r="F96" s="12" t="n">
        <f aca="false">+F8*100/F10</f>
        <v>22.0218833333333</v>
      </c>
      <c r="G96" s="12" t="n">
        <f aca="false">+G8*100/G10</f>
        <v>15.3032578972256</v>
      </c>
      <c r="H96" s="12" t="n">
        <f aca="false">+H8*100/H10</f>
        <v>122.356242622819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156984706443159</v>
      </c>
      <c r="F97" s="15" t="n">
        <f aca="false">+F84/F10</f>
        <v>-0.0534216666666667</v>
      </c>
      <c r="G97" s="15" t="n">
        <f aca="false">+G84/G10</f>
        <v>-0.0789333234326343</v>
      </c>
      <c r="H97" s="15" t="n">
        <f aca="false">+H84/H10</f>
        <v>-0.0890181136383677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963396569265475</v>
      </c>
      <c r="F99" s="15" t="n">
        <f aca="false">+F59/F10</f>
        <v>0.936135</v>
      </c>
      <c r="G99" s="15" t="n">
        <f aca="false">+G59/G10</f>
        <v>0.983844328008098</v>
      </c>
      <c r="H99" s="15" t="n">
        <f aca="false">+H59/H10</f>
        <v>1.06277765144073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87.9066522635867</v>
      </c>
      <c r="F100" s="15" t="n">
        <f aca="false">+F11/F84</f>
        <v>-23.3987458272237</v>
      </c>
      <c r="G100" s="15" t="n">
        <f aca="false">+G11/G84</f>
        <v>-10.7685824317968</v>
      </c>
      <c r="H100" s="15" t="n">
        <f aca="false">+H11/H84</f>
        <v>-11.7953521714196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-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43243192266312</v>
      </c>
      <c r="F103" s="49" t="n">
        <f aca="false">+F11/F59</f>
        <v>1.3352774973695</v>
      </c>
      <c r="G103" s="49" t="n">
        <f aca="false">+G11/G59</f>
        <v>0.863957819140879</v>
      </c>
      <c r="H103" s="49" t="n">
        <f aca="false">+H11/H59</f>
        <v>0.987977116922425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9.7562691320615</v>
      </c>
      <c r="F105" s="55" t="n">
        <f aca="false">+F67*100/F65</f>
        <v>19.5022207695409</v>
      </c>
      <c r="G105" s="55" t="n">
        <f aca="false">+G67*100/G65</f>
        <v>19.7730025877916</v>
      </c>
      <c r="H105" s="55" t="n">
        <f aca="false">+H67*100/H65</f>
        <v>19.1002127600243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5.63396970674111</v>
      </c>
      <c r="F106" s="56" t="n">
        <f aca="false">+F75*100/F65</f>
        <v>-2.31518533905174</v>
      </c>
      <c r="G106" s="56" t="n">
        <f aca="false">+G75*100/G65</f>
        <v>-1.85451698275448</v>
      </c>
      <c r="H106" s="56" t="n">
        <f aca="false">+H75*100/H65</f>
        <v>0.664658396936497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6.42505974282976</v>
      </c>
      <c r="F107" s="56" t="n">
        <f aca="false">+F82*100/F65</f>
        <v>-4.07968398072686</v>
      </c>
      <c r="G107" s="56" t="n">
        <f aca="false">+G82*100/G65</f>
        <v>-4.24177790438625</v>
      </c>
      <c r="H107" s="56" t="n">
        <f aca="false">+H82*100/H65</f>
        <v>-5.20418706904413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0.840239518733239</v>
      </c>
      <c r="F108" s="56" t="n">
        <f aca="false">(F82+F76)*100/F30</f>
        <v>-4.03647853650968</v>
      </c>
      <c r="G108" s="56" t="n">
        <f aca="false">(G82+G76)*100/G30</f>
        <v>-2.78133059586986</v>
      </c>
      <c r="H108" s="56" t="n">
        <f aca="false">(H82+H76)*100/H30</f>
        <v>-5.63493203037808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1.62949206434116</v>
      </c>
      <c r="F109" s="57" t="n">
        <f aca="false">+F84*100/F59</f>
        <v>-5.70661994975796</v>
      </c>
      <c r="G109" s="57" t="n">
        <f aca="false">+G84*100/G59</f>
        <v>-8.02294846710592</v>
      </c>
      <c r="H109" s="57" t="n">
        <f aca="false">+H84*100/H59</f>
        <v>-8.37598659679117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1.1950998734197</v>
      </c>
      <c r="F111" s="12" t="n">
        <f aca="false">+F43*100/F30</f>
        <v>23.2828825304694</v>
      </c>
      <c r="G111" s="12" t="n">
        <f aca="false">+G43*100/G30</f>
        <v>44.6337759947185</v>
      </c>
      <c r="H111" s="12" t="n">
        <f aca="false">+H43*100/H30</f>
        <v>29.6256997098809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8.8049001265803</v>
      </c>
      <c r="F112" s="15" t="n">
        <f aca="false">+F59*100/F30</f>
        <v>76.7171174695307</v>
      </c>
      <c r="G112" s="15" t="n">
        <f aca="false">+G59*100/G30</f>
        <v>55.3662240052815</v>
      </c>
      <c r="H112" s="15" t="n">
        <f aca="false">+H59*100/H30</f>
        <v>70.3743002901191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-7.12178064408057</v>
      </c>
      <c r="F113" s="49" t="n">
        <f aca="false">+F75/F76</f>
        <v>-7.27562897484101</v>
      </c>
      <c r="G113" s="49" t="n">
        <f aca="false">+G75/G76</f>
        <v>-1.16943925070334</v>
      </c>
      <c r="H113" s="49" t="n">
        <f aca="false">+H75/H76</f>
        <v>2.89984216756544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149138096665284</v>
      </c>
      <c r="F115" s="12" t="n">
        <f aca="false">+F65/F30</f>
        <v>1.07311114073485</v>
      </c>
      <c r="G115" s="12" t="n">
        <f aca="false">+G65/G30</f>
        <v>1.04720325303521</v>
      </c>
      <c r="H115" s="12" t="n">
        <f aca="false">+H65/H30</f>
        <v>1.13265374239681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741541065849614</v>
      </c>
      <c r="F116" s="15" t="n">
        <f aca="false">+F65/F28</f>
        <v>1.36088827748573</v>
      </c>
      <c r="G116" s="15" t="n">
        <f aca="false">+G65/G28</f>
        <v>1.25507077319347</v>
      </c>
      <c r="H116" s="15" t="n">
        <f aca="false">+H65/H28</f>
        <v>1.40576614931615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-4.45983675547945</v>
      </c>
      <c r="F117" s="49" t="n">
        <f aca="false">+F65/F120</f>
        <v>-46.5636782808138</v>
      </c>
      <c r="G117" s="49" t="n">
        <f aca="false">+G65/G120</f>
        <v>-3.70691048120723</v>
      </c>
      <c r="H117" s="49" t="n">
        <f aca="false">+H65/H120</f>
        <v>-10.8828600206035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0.91882466796569</v>
      </c>
      <c r="F119" s="62" t="n">
        <f aca="false">+F23/F39</f>
        <v>0.901016985344758</v>
      </c>
      <c r="G119" s="62" t="n">
        <f aca="false">+G23/G39</f>
        <v>0.367070621236596</v>
      </c>
      <c r="H119" s="62" t="n">
        <f aca="false">+H23/H39</f>
        <v>0.648694050601325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-2030451</v>
      </c>
      <c r="F120" s="33" t="n">
        <f aca="false">+F23-F39</f>
        <v>-168731</v>
      </c>
      <c r="G120" s="33" t="n">
        <f aca="false">+G23-G39</f>
        <v>-1946999</v>
      </c>
      <c r="H120" s="33" t="n">
        <f aca="false">+H23-H39</f>
        <v>-609604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19T15:13:51Z</dcterms:modified>
  <cp:revision>0</cp:revision>
  <dc:subject/>
  <dc:title/>
</cp:coreProperties>
</file>